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37594821"/>
        <c:axId val="34362228"/>
      </c:scatterChart>
      <c:valAx>
        <c:axId val="3759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28"/>
        <c:crossesAt val="0"/>
        <c:crossBetween val="midCat"/>
      </c:valAx>
      <c:valAx>
        <c:axId val="3436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9465791"/>
        <c:axId val="52803925"/>
      </c:scatterChart>
      <c:valAx>
        <c:axId val="94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25"/>
        <c:crossesAt val="0"/>
        <c:crossBetween val="midCat"/>
      </c:valAx>
      <c:valAx>
        <c:axId val="5280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61337781"/>
        <c:axId val="68216748"/>
      </c:scatterChart>
      <c:valAx>
        <c:axId val="6133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748"/>
        <c:crossesAt val="0"/>
        <c:crossBetween val="midCat"/>
      </c:valAx>
      <c:valAx>
        <c:axId val="68216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19870898"/>
        <c:axId val="42016472"/>
      </c:scatterChart>
      <c:valAx>
        <c:axId val="1987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72"/>
        <c:crossesAt val="0"/>
        <c:crossBetween val="midCat"/>
      </c:valAx>
      <c:valAx>
        <c:axId val="4201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72409140"/>
        <c:axId val="38065064"/>
      </c:scatterChart>
      <c:valAx>
        <c:axId val="724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064"/>
        <c:crossesAt val="0"/>
        <c:crossBetween val="midCat"/>
      </c:valAx>
      <c:valAx>
        <c:axId val="3806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41353610"/>
        <c:axId val="42651161"/>
      </c:scatterChart>
      <c:valAx>
        <c:axId val="4135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161"/>
        <c:crossesAt val="0"/>
        <c:crossBetween val="midCat"/>
      </c:valAx>
      <c:valAx>
        <c:axId val="42651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32661068"/>
        <c:axId val="32544567"/>
      </c:scatterChart>
      <c:valAx>
        <c:axId val="3266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67"/>
        <c:crossesAt val="0"/>
        <c:crossBetween val="midCat"/>
      </c:valAx>
      <c:valAx>
        <c:axId val="3254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45545398"/>
        <c:axId val="33077680"/>
      </c:scatterChart>
      <c:valAx>
        <c:axId val="4554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80"/>
        <c:crossesAt val="0"/>
        <c:crossBetween val="midCat"/>
      </c:valAx>
      <c:valAx>
        <c:axId val="3307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30038635"/>
        <c:axId val="402183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42113539"/>
        <c:axId val="53657645"/>
      </c:scatterChart>
      <c:valAx>
        <c:axId val="3003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363"/>
        <c:crossesAt val="-100"/>
        <c:crossBetween val="midCat"/>
      </c:valAx>
      <c:valAx>
        <c:axId val="402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35"/>
        <c:crossesAt val="0"/>
        <c:crossBetween val="midCat"/>
      </c:valAx>
      <c:valAx>
        <c:axId val="4211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45"/>
        <c:crossBetween val="midCat"/>
      </c:valAx>
      <c:valAx>
        <c:axId val="536576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29651174"/>
        <c:axId val="75906391"/>
      </c:scatterChart>
      <c:valAx>
        <c:axId val="2965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391"/>
        <c:crossesAt val="0"/>
        <c:crossBetween val="midCat"/>
      </c:valAx>
      <c:valAx>
        <c:axId val="7590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36116414"/>
        <c:axId val="30119415"/>
      </c:scatterChart>
      <c:valAx>
        <c:axId val="3611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15"/>
        <c:crossesAt val="0"/>
        <c:crossBetween val="midCat"/>
      </c:valAx>
      <c:valAx>
        <c:axId val="3011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26168043"/>
        <c:axId val="97886431"/>
      </c:scatterChart>
      <c:valAx>
        <c:axId val="2616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31"/>
        <c:crossesAt val="0"/>
        <c:crossBetween val="midCat"/>
      </c:valAx>
      <c:valAx>
        <c:axId val="9788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94665832"/>
        <c:axId val="98731816"/>
      </c:scatterChart>
      <c:valAx>
        <c:axId val="9466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16"/>
        <c:crossesAt val="0"/>
        <c:crossBetween val="midCat"/>
      </c:valAx>
      <c:valAx>
        <c:axId val="9873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82378929"/>
        <c:axId val="72820061"/>
      </c:scatterChart>
      <c:valAx>
        <c:axId val="8237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61"/>
        <c:crossesAt val="0"/>
        <c:crossBetween val="midCat"/>
      </c:valAx>
      <c:valAx>
        <c:axId val="72820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26250999"/>
        <c:axId val="86442419"/>
      </c:scatterChart>
      <c:valAx>
        <c:axId val="2625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19"/>
        <c:crossesAt val="0"/>
        <c:crossBetween val="midCat"/>
      </c:valAx>
      <c:valAx>
        <c:axId val="8644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96929893"/>
        <c:axId val="69210085"/>
      </c:scatterChart>
      <c:valAx>
        <c:axId val="9692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085"/>
        <c:crossesAt val="0"/>
        <c:crossBetween val="midCat"/>
      </c:valAx>
      <c:valAx>
        <c:axId val="69210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92915312"/>
        <c:axId val="71648733"/>
      </c:scatterChart>
      <c:valAx>
        <c:axId val="929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33"/>
        <c:crossesAt val="0"/>
        <c:crossBetween val="midCat"/>
      </c:valAx>
      <c:valAx>
        <c:axId val="7164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57930740"/>
        <c:axId val="61639695"/>
      </c:scatterChart>
      <c:valAx>
        <c:axId val="5793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695"/>
        <c:crossesAt val="0"/>
        <c:crossBetween val="midCat"/>
      </c:valAx>
      <c:valAx>
        <c:axId val="61639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43573721"/>
        <c:axId val="55057448"/>
      </c:scatterChart>
      <c:valAx>
        <c:axId val="4357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48"/>
        <c:crossesAt val="0"/>
        <c:crossBetween val="midCat"/>
      </c:valAx>
      <c:valAx>
        <c:axId val="55057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68991794"/>
        <c:axId val="96912946"/>
      </c:scatterChart>
      <c:valAx>
        <c:axId val="6899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946"/>
        <c:crossesAt val="0"/>
        <c:crossBetween val="midCat"/>
      </c:valAx>
      <c:valAx>
        <c:axId val="9691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95486255"/>
        <c:axId val="94512939"/>
      </c:scatterChart>
      <c:valAx>
        <c:axId val="9548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39"/>
        <c:crossesAt val="0"/>
        <c:crossBetween val="midCat"/>
      </c:valAx>
      <c:valAx>
        <c:axId val="9451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61563982"/>
        <c:axId val="69097390"/>
      </c:scatterChart>
      <c:valAx>
        <c:axId val="615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90"/>
        <c:crossesAt val="0"/>
        <c:crossBetween val="midCat"/>
      </c:valAx>
      <c:valAx>
        <c:axId val="69097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79236091"/>
        <c:axId val="42900034"/>
      </c:scatterChart>
      <c:valAx>
        <c:axId val="7923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34"/>
        <c:crossesAt val="0"/>
        <c:crossBetween val="midCat"/>
      </c:valAx>
      <c:valAx>
        <c:axId val="42900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19057592"/>
        <c:axId val="64747032"/>
      </c:scatterChart>
      <c:valAx>
        <c:axId val="190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32"/>
        <c:crossesAt val="0"/>
        <c:crossBetween val="midCat"/>
      </c:valAx>
      <c:valAx>
        <c:axId val="64747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40102341"/>
        <c:axId val="49791146"/>
      </c:scatterChart>
      <c:valAx>
        <c:axId val="4010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146"/>
        <c:crossesAt val="0"/>
        <c:crossBetween val="midCat"/>
      </c:valAx>
      <c:valAx>
        <c:axId val="4979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79069195"/>
        <c:axId val="27330685"/>
      </c:scatterChart>
      <c:valAx>
        <c:axId val="7906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85"/>
        <c:crossesAt val="0"/>
        <c:crossBetween val="midCat"/>
      </c:valAx>
      <c:valAx>
        <c:axId val="27330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14371059"/>
        <c:axId val="41955045"/>
      </c:scatterChart>
      <c:valAx>
        <c:axId val="1437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045"/>
        <c:crossesAt val="0"/>
        <c:crossBetween val="midCat"/>
      </c:valAx>
      <c:valAx>
        <c:axId val="4195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80930413"/>
        <c:axId val="5666583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26902649"/>
        <c:axId val="90146855"/>
      </c:scatterChart>
      <c:valAx>
        <c:axId val="8093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34"/>
        <c:crossesAt val="-100"/>
        <c:crossBetween val="midCat"/>
      </c:valAx>
      <c:valAx>
        <c:axId val="566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13"/>
        <c:crossesAt val="0"/>
        <c:crossBetween val="midCat"/>
      </c:valAx>
      <c:valAx>
        <c:axId val="26902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55"/>
        <c:crossBetween val="midCat"/>
      </c:valAx>
      <c:valAx>
        <c:axId val="901468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3623661"/>
        <c:axId val="9221631"/>
      </c:scatterChart>
      <c:valAx>
        <c:axId val="362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31"/>
        <c:crossesAt val="0"/>
        <c:crossBetween val="midCat"/>
      </c:valAx>
      <c:valAx>
        <c:axId val="9221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3949854"/>
        <c:axId val="98310411"/>
      </c:scatterChart>
      <c:valAx>
        <c:axId val="5394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11"/>
        <c:crossesAt val="0"/>
        <c:crossBetween val="midCat"/>
      </c:valAx>
      <c:valAx>
        <c:axId val="98310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30547025"/>
        <c:axId val="23924374"/>
      </c:scatterChart>
      <c:valAx>
        <c:axId val="3054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74"/>
        <c:crossesAt val="0"/>
        <c:crossBetween val="midCat"/>
      </c:valAx>
      <c:valAx>
        <c:axId val="2392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8028346"/>
        <c:axId val="16293310"/>
      </c:scatterChart>
      <c:valAx>
        <c:axId val="880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10"/>
        <c:crossesAt val="0"/>
        <c:crossBetween val="midCat"/>
      </c:valAx>
      <c:valAx>
        <c:axId val="16293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523920"/>
        <c:axId val="71702475"/>
      </c:scatterChart>
      <c:valAx>
        <c:axId val="752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75"/>
        <c:crossesAt val="0"/>
        <c:crossBetween val="midCat"/>
      </c:valAx>
      <c:valAx>
        <c:axId val="7170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14252785"/>
        <c:axId val="5507076"/>
      </c:scatterChart>
      <c:valAx>
        <c:axId val="1425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6"/>
        <c:crossesAt val="0"/>
        <c:crossBetween val="midCat"/>
      </c:valAx>
      <c:valAx>
        <c:axId val="550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3486466"/>
        <c:axId val="50522705"/>
      </c:scatterChart>
      <c:valAx>
        <c:axId val="434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705"/>
        <c:crossesAt val="0"/>
        <c:crossBetween val="midCat"/>
      </c:valAx>
      <c:valAx>
        <c:axId val="50522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77019152"/>
        <c:axId val="64824909"/>
      </c:scatterChart>
      <c:valAx>
        <c:axId val="770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09"/>
        <c:crossesAt val="0"/>
        <c:crossBetween val="midCat"/>
      </c:valAx>
      <c:valAx>
        <c:axId val="6482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130678"/>
        <c:axId val="42042118"/>
      </c:scatterChart>
      <c:valAx>
        <c:axId val="13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18"/>
        <c:crossesAt val="0"/>
        <c:crossBetween val="midCat"/>
      </c:valAx>
      <c:valAx>
        <c:axId val="4204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58447737"/>
        <c:axId val="56742819"/>
      </c:scatterChart>
      <c:valAx>
        <c:axId val="5844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19"/>
        <c:crossesAt val="0"/>
        <c:crossBetween val="midCat"/>
      </c:valAx>
      <c:valAx>
        <c:axId val="5674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29257704"/>
        <c:axId val="91125429"/>
      </c:scatterChart>
      <c:valAx>
        <c:axId val="2925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29"/>
        <c:crossesAt val="0"/>
        <c:crossBetween val="midCat"/>
      </c:valAx>
      <c:valAx>
        <c:axId val="91125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16340879"/>
        <c:axId val="87172175"/>
      </c:scatterChart>
      <c:valAx>
        <c:axId val="1634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175"/>
        <c:crossesAt val="0"/>
        <c:crossBetween val="midCat"/>
      </c:valAx>
      <c:valAx>
        <c:axId val="8717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